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66" sheetId="1" state="visible" r:id="rId2"/>
  </sheets>
  <definedNames>
    <definedName function="false" hidden="false" localSheetId="0" name="_xlnm.Print_Area" vbProcedure="false">SP144166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69">
  <si>
    <t xml:space="preserve">Board of Directors</t>
  </si>
  <si>
    <t xml:space="preserve">أعضاء مجلس الإدارة </t>
  </si>
  <si>
    <t xml:space="preserve">JORDAN MEDICAL CORPORATION</t>
  </si>
  <si>
    <t xml:space="preserve">المؤسسة الطبية الاردنية</t>
  </si>
  <si>
    <t xml:space="preserve">Mohammad Hamami / Chariman</t>
  </si>
  <si>
    <t xml:space="preserve">محمد سعيد حمامي / الرئيس</t>
  </si>
  <si>
    <t xml:space="preserve">  Established In    </t>
  </si>
  <si>
    <t xml:space="preserve">تاريخ التأسيس  </t>
  </si>
  <si>
    <t xml:space="preserve">Dr. Said Al- Haj Hassan/Vice</t>
  </si>
  <si>
    <t xml:space="preserve">د. سعيدالحاج حسن / النائب</t>
  </si>
  <si>
    <t xml:space="preserve">  Address                </t>
  </si>
  <si>
    <t xml:space="preserve">Amman - Jabel Amman</t>
  </si>
  <si>
    <t xml:space="preserve">عمان -جبل عمان-الدوارالرابع- عمارةعبداللطيف مرعي</t>
  </si>
  <si>
    <t xml:space="preserve">العنوان  </t>
  </si>
  <si>
    <t xml:space="preserve">Naif Kakish</t>
  </si>
  <si>
    <t xml:space="preserve">نايف قاقيش</t>
  </si>
  <si>
    <t xml:space="preserve">  Telephone         </t>
  </si>
  <si>
    <t xml:space="preserve">(5933448)(5931448)</t>
  </si>
  <si>
    <t xml:space="preserve">تلفون  </t>
  </si>
  <si>
    <t xml:space="preserve">Mohannad Khalifa</t>
  </si>
  <si>
    <t xml:space="preserve">مهند خليفة</t>
  </si>
  <si>
    <t xml:space="preserve">  P.O.Box              </t>
  </si>
  <si>
    <t xml:space="preserve">(20525) Amman</t>
  </si>
  <si>
    <t xml:space="preserve">'(20525) عمان</t>
  </si>
  <si>
    <t xml:space="preserve">ص.ب  </t>
  </si>
  <si>
    <t xml:space="preserve">Moutee El-Kabariti</t>
  </si>
  <si>
    <t xml:space="preserve">مطيع الكباريتي</t>
  </si>
  <si>
    <t xml:space="preserve"> E-Mail</t>
  </si>
  <si>
    <t xml:space="preserve">(-)</t>
  </si>
  <si>
    <t xml:space="preserve">البريد الالكتروني</t>
  </si>
  <si>
    <t xml:space="preserve">Zaid Jouma</t>
  </si>
  <si>
    <t xml:space="preserve">زيد جمعة</t>
  </si>
  <si>
    <t xml:space="preserve">  Fax                      </t>
  </si>
  <si>
    <t xml:space="preserve">(5930497)</t>
  </si>
  <si>
    <t xml:space="preserve">فاكس  </t>
  </si>
  <si>
    <t xml:space="preserve">Kamal Al Fanik</t>
  </si>
  <si>
    <t xml:space="preserve">كمال الفانك</t>
  </si>
  <si>
    <t xml:space="preserve">  No. of Branches </t>
  </si>
  <si>
    <t xml:space="preserve"> (-)</t>
  </si>
  <si>
    <t xml:space="preserve">عدد الفروع  </t>
  </si>
  <si>
    <t xml:space="preserve">Auditors                 </t>
  </si>
  <si>
    <t xml:space="preserve">Ma'moun Faroukah &amp; Co.</t>
  </si>
  <si>
    <t xml:space="preserve">مأمون فروقة وشركاة</t>
  </si>
  <si>
    <t xml:space="preserve">مدققو الحسابات</t>
  </si>
  <si>
    <t xml:space="preserve">Legal Counselor   </t>
  </si>
  <si>
    <t xml:space="preserve">Zaher Jardaneh</t>
  </si>
  <si>
    <t xml:space="preserve">زاهر جردانة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Producing medical syringes and medical surgical</t>
  </si>
  <si>
    <t xml:space="preserve"> انتاج محاقن طبية مستهلكة.</t>
  </si>
  <si>
    <t xml:space="preserve">General Manager :</t>
  </si>
  <si>
    <t xml:space="preserve">:  المدير العام</t>
  </si>
  <si>
    <t xml:space="preserve">gloves.</t>
  </si>
  <si>
    <t xml:space="preserve"> تغليف وتعقيم الكفوف الجراحية.</t>
  </si>
  <si>
    <t xml:space="preserve">نايف قاقيش / العضو المنتدب</t>
  </si>
  <si>
    <t xml:space="preserve">Termination Date of the board :</t>
  </si>
  <si>
    <t xml:space="preserve">: تاريخ إنتهاء مدة المجلس</t>
  </si>
  <si>
    <t xml:space="preserve">Ownership Ratio %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Arab Bank</t>
  </si>
  <si>
    <t xml:space="preserve">البنك العربي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*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َ* البيانات غير متوفرة</t>
  </si>
  <si>
    <t xml:space="preserve">مجموع المطلوبات وحقوق المساهمين</t>
  </si>
  <si>
    <t xml:space="preserve">* Data not available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#,##0.000_);[RED]\(#,##0.000\)"/>
    <numFmt numFmtId="177" formatCode="[$-409]#,##0_);\(#,##0\)"/>
    <numFmt numFmtId="178" formatCode="#,##0_);[RED]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14"/>
      <name val="Times New Roman"/>
      <family val="1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79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80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81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82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83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84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85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87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88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89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92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93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94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95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96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98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99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100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101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102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103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104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05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06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07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08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09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10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11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112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113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114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115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116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117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118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119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120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121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122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123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124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125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126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127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128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129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130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6" activeCellId="0" sqref="K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6"/>
      <c r="I1" s="6"/>
      <c r="J1" s="6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8856</v>
      </c>
      <c r="J2" s="15"/>
      <c r="K2" s="15"/>
      <c r="L2" s="15"/>
      <c r="M2" s="15"/>
      <c r="N2" s="16" t="n">
        <v>28856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6" t="s">
        <v>37</v>
      </c>
      <c r="H8" s="27"/>
      <c r="I8" s="28" t="s">
        <v>28</v>
      </c>
      <c r="J8" s="27"/>
      <c r="K8" s="29" t="s">
        <v>28</v>
      </c>
      <c r="L8" s="27"/>
      <c r="M8" s="30" t="s">
        <v>28</v>
      </c>
      <c r="N8" s="31" t="s">
        <v>38</v>
      </c>
      <c r="O8" s="32" t="s">
        <v>39</v>
      </c>
    </row>
    <row r="9" customFormat="false" ht="12.75" hidden="false" customHeight="false" outlineLevel="0" collapsed="false">
      <c r="B9" s="33"/>
      <c r="C9" s="15"/>
      <c r="D9" s="15"/>
      <c r="E9" s="34"/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5" t="s">
        <v>40</v>
      </c>
      <c r="H10" s="36"/>
      <c r="I10" s="37" t="s">
        <v>41</v>
      </c>
      <c r="J10" s="36"/>
      <c r="K10" s="36"/>
      <c r="L10" s="36"/>
      <c r="M10" s="38"/>
      <c r="N10" s="38" t="s">
        <v>42</v>
      </c>
      <c r="O10" s="39" t="s">
        <v>43</v>
      </c>
    </row>
    <row r="11" customFormat="false" ht="15.75" hidden="false" customHeight="true" outlineLevel="0" collapsed="false">
      <c r="B11" s="10"/>
      <c r="C11" s="11"/>
      <c r="D11" s="11"/>
      <c r="E11" s="12"/>
      <c r="G11" s="26" t="s">
        <v>44</v>
      </c>
      <c r="H11" s="27"/>
      <c r="I11" s="40" t="s">
        <v>45</v>
      </c>
      <c r="J11" s="27"/>
      <c r="K11" s="27"/>
      <c r="L11" s="27"/>
      <c r="M11" s="41"/>
      <c r="N11" s="41" t="s">
        <v>46</v>
      </c>
      <c r="O11" s="32" t="s">
        <v>47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2" t="s">
        <v>48</v>
      </c>
      <c r="H13" s="36"/>
      <c r="I13" s="36"/>
      <c r="J13" s="36"/>
      <c r="K13" s="36"/>
      <c r="L13" s="36"/>
      <c r="M13" s="36"/>
      <c r="N13" s="36"/>
      <c r="O13" s="43" t="s">
        <v>49</v>
      </c>
    </row>
    <row r="14" customFormat="false" ht="12.75" hidden="false" customHeight="false" outlineLevel="0" collapsed="false">
      <c r="B14" s="10"/>
      <c r="C14" s="11"/>
      <c r="D14" s="11"/>
      <c r="E14" s="12"/>
      <c r="G14" s="33" t="s">
        <v>50</v>
      </c>
      <c r="H14" s="15"/>
      <c r="I14" s="15"/>
      <c r="J14" s="15"/>
      <c r="K14" s="15"/>
      <c r="L14" s="15"/>
      <c r="M14" s="15"/>
      <c r="N14" s="15"/>
      <c r="O14" s="44" t="s">
        <v>51</v>
      </c>
    </row>
    <row r="15" customFormat="false" ht="15.75" hidden="false" customHeight="false" outlineLevel="0" collapsed="false">
      <c r="B15" s="45" t="s">
        <v>52</v>
      </c>
      <c r="C15" s="46"/>
      <c r="D15" s="38"/>
      <c r="E15" s="47" t="s">
        <v>53</v>
      </c>
      <c r="G15" s="33" t="s">
        <v>54</v>
      </c>
      <c r="H15" s="15"/>
      <c r="I15" s="15"/>
      <c r="J15" s="15"/>
      <c r="K15" s="15"/>
      <c r="L15" s="15"/>
      <c r="M15" s="15"/>
      <c r="N15" s="15"/>
      <c r="O15" s="44" t="s">
        <v>55</v>
      </c>
    </row>
    <row r="16" customFormat="false" ht="12.75" hidden="false" customHeight="false" outlineLevel="0" collapsed="false">
      <c r="B16" s="10" t="s">
        <v>14</v>
      </c>
      <c r="D16" s="11"/>
      <c r="E16" s="48" t="s">
        <v>56</v>
      </c>
      <c r="G16" s="33"/>
      <c r="H16" s="15"/>
      <c r="I16" s="15"/>
      <c r="J16" s="15"/>
      <c r="K16" s="15"/>
      <c r="L16" s="15"/>
      <c r="M16" s="15"/>
      <c r="N16" s="15"/>
      <c r="O16" s="44"/>
    </row>
    <row r="17" customFormat="false" ht="12.75" hidden="false" customHeight="false" outlineLevel="0" collapsed="false">
      <c r="B17" s="35" t="s">
        <v>57</v>
      </c>
      <c r="C17" s="38"/>
      <c r="D17" s="36"/>
      <c r="E17" s="49" t="s">
        <v>58</v>
      </c>
      <c r="G17" s="33"/>
      <c r="H17" s="15"/>
      <c r="I17" s="15"/>
      <c r="J17" s="15"/>
      <c r="K17" s="15"/>
      <c r="L17" s="15"/>
      <c r="M17" s="15"/>
      <c r="N17" s="15"/>
      <c r="O17" s="44"/>
    </row>
    <row r="18" customFormat="false" ht="12.75" hidden="false" customHeight="false" outlineLevel="0" collapsed="false">
      <c r="B18" s="50" t="n">
        <v>38188</v>
      </c>
      <c r="C18" s="27"/>
      <c r="D18" s="51"/>
      <c r="E18" s="52" t="n">
        <v>38188</v>
      </c>
      <c r="G18" s="53"/>
      <c r="H18" s="27"/>
      <c r="I18" s="27"/>
      <c r="J18" s="27"/>
      <c r="K18" s="27"/>
      <c r="L18" s="27"/>
      <c r="M18" s="27"/>
      <c r="N18" s="27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59</v>
      </c>
      <c r="C20" s="55"/>
      <c r="D20" s="55"/>
      <c r="E20" s="55"/>
      <c r="F20" s="56" t="s">
        <v>60</v>
      </c>
      <c r="G20" s="56"/>
      <c r="H20" s="56"/>
      <c r="I20" s="56"/>
      <c r="J20" s="55" t="s">
        <v>61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2</v>
      </c>
      <c r="C21" s="59" t="s">
        <v>63</v>
      </c>
      <c r="D21" s="59" t="s">
        <v>64</v>
      </c>
      <c r="E21" s="59" t="s">
        <v>65</v>
      </c>
      <c r="F21" s="59" t="s">
        <v>62</v>
      </c>
      <c r="G21" s="59" t="s">
        <v>63</v>
      </c>
      <c r="H21" s="59" t="s">
        <v>64</v>
      </c>
      <c r="I21" s="59" t="s">
        <v>65</v>
      </c>
      <c r="J21" s="59" t="s">
        <v>62</v>
      </c>
      <c r="K21" s="59" t="s">
        <v>63</v>
      </c>
      <c r="L21" s="59" t="s">
        <v>64</v>
      </c>
      <c r="M21" s="59" t="s">
        <v>65</v>
      </c>
      <c r="N21" s="33"/>
      <c r="O21" s="34"/>
    </row>
    <row r="22" customFormat="false" ht="12.75" hidden="false" customHeight="false" outlineLevel="0" collapsed="false">
      <c r="B22" s="60" t="s">
        <v>66</v>
      </c>
      <c r="C22" s="61" t="s">
        <v>67</v>
      </c>
      <c r="D22" s="62" t="s">
        <v>68</v>
      </c>
      <c r="E22" s="61" t="s">
        <v>69</v>
      </c>
      <c r="F22" s="60" t="s">
        <v>66</v>
      </c>
      <c r="G22" s="61" t="s">
        <v>67</v>
      </c>
      <c r="H22" s="62" t="s">
        <v>68</v>
      </c>
      <c r="I22" s="61" t="s">
        <v>69</v>
      </c>
      <c r="J22" s="60" t="s">
        <v>66</v>
      </c>
      <c r="K22" s="61" t="s">
        <v>67</v>
      </c>
      <c r="L22" s="62" t="s">
        <v>68</v>
      </c>
      <c r="M22" s="61" t="s">
        <v>69</v>
      </c>
      <c r="N22" s="33"/>
      <c r="O22" s="34"/>
    </row>
    <row r="23" customFormat="false" ht="12.75" hidden="false" customHeight="false" outlineLevel="0" collapsed="false">
      <c r="B23" s="63" t="n">
        <f aca="false">SUM(C23:E23)</f>
        <v>67.893</v>
      </c>
      <c r="C23" s="63" t="n">
        <v>0.185</v>
      </c>
      <c r="D23" s="63" t="n">
        <v>1.105</v>
      </c>
      <c r="E23" s="63" t="n">
        <v>66.603</v>
      </c>
      <c r="F23" s="64" t="n">
        <f aca="false">SUM(G23:I23)</f>
        <v>1493646</v>
      </c>
      <c r="G23" s="64" t="n">
        <v>4079</v>
      </c>
      <c r="H23" s="64" t="n">
        <v>24312</v>
      </c>
      <c r="I23" s="64" t="n">
        <v>1465255</v>
      </c>
      <c r="J23" s="64" t="n">
        <f aca="false">SUM(K23:M23)</f>
        <v>15240</v>
      </c>
      <c r="K23" s="64" t="n">
        <v>3</v>
      </c>
      <c r="L23" s="64" t="n">
        <v>60</v>
      </c>
      <c r="M23" s="64" t="n">
        <v>15177</v>
      </c>
      <c r="N23" s="65" t="s">
        <v>70</v>
      </c>
      <c r="O23" s="66" t="s">
        <v>71</v>
      </c>
    </row>
    <row r="24" customFormat="false" ht="12.75" hidden="false" customHeight="false" outlineLevel="0" collapsed="false">
      <c r="B24" s="63" t="n">
        <f aca="false">SUM(C24:E24)</f>
        <v>32.107</v>
      </c>
      <c r="C24" s="63" t="n">
        <v>0</v>
      </c>
      <c r="D24" s="63" t="n">
        <v>0.715</v>
      </c>
      <c r="E24" s="63" t="n">
        <v>31.392</v>
      </c>
      <c r="F24" s="64" t="n">
        <f aca="false">SUM(G24:I24)</f>
        <v>706354</v>
      </c>
      <c r="G24" s="64" t="n">
        <v>0</v>
      </c>
      <c r="H24" s="64" t="n">
        <v>15720</v>
      </c>
      <c r="I24" s="64" t="n">
        <v>690634</v>
      </c>
      <c r="J24" s="64" t="n">
        <f aca="false">SUM(K24:M24)</f>
        <v>19</v>
      </c>
      <c r="K24" s="64" t="n">
        <v>0</v>
      </c>
      <c r="L24" s="64" t="n">
        <v>1</v>
      </c>
      <c r="M24" s="64" t="n">
        <v>18</v>
      </c>
      <c r="N24" s="65" t="s">
        <v>72</v>
      </c>
      <c r="O24" s="66" t="s">
        <v>73</v>
      </c>
    </row>
    <row r="25" customFormat="false" ht="12.75" hidden="false" customHeight="false" outlineLevel="0" collapsed="false">
      <c r="B25" s="63" t="n">
        <f aca="false">SUM(C25:E25)</f>
        <v>0</v>
      </c>
      <c r="C25" s="63" t="n">
        <v>0</v>
      </c>
      <c r="D25" s="63" t="n">
        <v>0</v>
      </c>
      <c r="E25" s="63" t="n"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7" t="s">
        <v>74</v>
      </c>
      <c r="O25" s="66" t="s">
        <v>75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76</v>
      </c>
      <c r="O26" s="66" t="s">
        <v>77</v>
      </c>
    </row>
    <row r="27" customFormat="false" ht="12.75" hidden="false" customHeight="false" outlineLevel="0" collapsed="false">
      <c r="B27" s="63" t="n">
        <f aca="false">SUM(C27:E27)</f>
        <v>0</v>
      </c>
      <c r="C27" s="63" t="n">
        <v>0</v>
      </c>
      <c r="D27" s="63" t="n">
        <v>0</v>
      </c>
      <c r="E27" s="63" t="n"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8" t="s">
        <v>78</v>
      </c>
      <c r="O27" s="66" t="s">
        <v>79</v>
      </c>
    </row>
    <row r="28" customFormat="false" ht="12.75" hidden="false" customHeight="false" outlineLevel="0" collapsed="false">
      <c r="B28" s="69" t="n">
        <v>100</v>
      </c>
      <c r="C28" s="69" t="n">
        <v>0.185</v>
      </c>
      <c r="D28" s="69" t="n">
        <v>1.82</v>
      </c>
      <c r="E28" s="69" t="n">
        <v>97.995</v>
      </c>
      <c r="F28" s="70" t="n">
        <v>2200000</v>
      </c>
      <c r="G28" s="70" t="n">
        <v>4079</v>
      </c>
      <c r="H28" s="70" t="n">
        <v>40032</v>
      </c>
      <c r="I28" s="70" t="n">
        <v>2155889</v>
      </c>
      <c r="J28" s="70" t="n">
        <v>15259</v>
      </c>
      <c r="K28" s="70" t="n">
        <v>3</v>
      </c>
      <c r="L28" s="70" t="n">
        <v>61</v>
      </c>
      <c r="M28" s="70" t="n">
        <v>15195</v>
      </c>
      <c r="N28" s="68" t="s">
        <v>66</v>
      </c>
      <c r="O28" s="66" t="s">
        <v>80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81</v>
      </c>
      <c r="C30" s="71"/>
      <c r="D30" s="71"/>
      <c r="E30" s="71"/>
      <c r="G30" s="72" t="s">
        <v>82</v>
      </c>
      <c r="H30" s="73" t="s">
        <v>83</v>
      </c>
      <c r="I30" s="36"/>
      <c r="J30" s="58"/>
      <c r="K30" s="74" t="s">
        <v>84</v>
      </c>
      <c r="L30" s="74"/>
      <c r="M30" s="75" t="s">
        <v>85</v>
      </c>
      <c r="N30" s="75"/>
      <c r="O30" s="71" t="s">
        <v>86</v>
      </c>
    </row>
    <row r="31" customFormat="false" ht="12.75" hidden="false" customHeight="false" outlineLevel="0" collapsed="false">
      <c r="B31" s="76" t="s">
        <v>87</v>
      </c>
      <c r="C31" s="76"/>
      <c r="D31" s="76"/>
      <c r="E31" s="76"/>
      <c r="G31" s="77"/>
      <c r="H31" s="78" t="s">
        <v>88</v>
      </c>
      <c r="I31" s="27"/>
      <c r="J31" s="79"/>
      <c r="K31" s="80" t="s">
        <v>89</v>
      </c>
      <c r="L31" s="80"/>
      <c r="M31" s="81" t="s">
        <v>90</v>
      </c>
      <c r="N31" s="81"/>
      <c r="O31" s="77" t="s">
        <v>91</v>
      </c>
      <c r="R31" s="82"/>
    </row>
    <row r="32" customFormat="false" ht="12.75" hidden="false" customHeight="false" outlineLevel="0" collapsed="false">
      <c r="B32" s="83" t="s">
        <v>92</v>
      </c>
      <c r="C32" s="84" t="s">
        <v>93</v>
      </c>
      <c r="D32" s="85" t="s">
        <v>94</v>
      </c>
      <c r="E32" s="86"/>
      <c r="G32" s="87" t="s">
        <v>95</v>
      </c>
      <c r="H32" s="88" t="s">
        <v>96</v>
      </c>
      <c r="I32" s="89"/>
      <c r="J32" s="90"/>
      <c r="K32" s="91" t="n">
        <v>27.4</v>
      </c>
      <c r="L32" s="91"/>
      <c r="M32" s="92"/>
      <c r="N32" s="92" t="s">
        <v>97</v>
      </c>
      <c r="O32" s="87" t="s">
        <v>98</v>
      </c>
    </row>
    <row r="33" customFormat="false" ht="12.75" hidden="false" customHeight="false" outlineLevel="0" collapsed="false">
      <c r="B33" s="93"/>
      <c r="C33" s="93"/>
      <c r="D33" s="93"/>
      <c r="E33" s="94" t="s">
        <v>99</v>
      </c>
      <c r="G33" s="87"/>
      <c r="H33" s="88"/>
      <c r="I33" s="15"/>
      <c r="J33" s="90"/>
      <c r="K33" s="95"/>
      <c r="L33" s="96"/>
      <c r="M33" s="92"/>
      <c r="N33" s="92"/>
      <c r="O33" s="87"/>
    </row>
    <row r="34" customFormat="false" ht="12.75" hidden="false" customHeight="false" outlineLevel="0" collapsed="false">
      <c r="B34" s="97" t="n">
        <v>49</v>
      </c>
      <c r="C34" s="97" t="n">
        <v>32</v>
      </c>
      <c r="D34" s="97" t="n">
        <v>17</v>
      </c>
      <c r="E34" s="98" t="s">
        <v>69</v>
      </c>
      <c r="G34" s="87"/>
      <c r="H34" s="88"/>
      <c r="I34" s="15"/>
      <c r="J34" s="90"/>
      <c r="K34" s="95"/>
      <c r="L34" s="96"/>
      <c r="M34" s="92"/>
      <c r="N34" s="92"/>
      <c r="O34" s="87"/>
    </row>
    <row r="35" customFormat="false" ht="16.5" hidden="false" customHeight="true" outlineLevel="0" collapsed="false">
      <c r="B35" s="93"/>
      <c r="C35" s="93"/>
      <c r="D35" s="93"/>
      <c r="E35" s="99" t="s">
        <v>100</v>
      </c>
      <c r="G35" s="87"/>
      <c r="H35" s="88"/>
      <c r="I35" s="15"/>
      <c r="J35" s="90"/>
      <c r="K35" s="95"/>
      <c r="L35" s="96"/>
      <c r="M35" s="92"/>
      <c r="N35" s="92"/>
      <c r="O35" s="87"/>
    </row>
    <row r="36" customFormat="false" ht="16.5" hidden="false" customHeight="true" outlineLevel="0" collapsed="false">
      <c r="B36" s="97" t="n">
        <v>1</v>
      </c>
      <c r="C36" s="97" t="s">
        <v>101</v>
      </c>
      <c r="D36" s="97" t="n">
        <v>1</v>
      </c>
      <c r="E36" s="100" t="s">
        <v>102</v>
      </c>
      <c r="F36" s="15"/>
      <c r="G36" s="101"/>
      <c r="H36" s="102"/>
      <c r="I36" s="27"/>
      <c r="J36" s="103"/>
      <c r="K36" s="104"/>
      <c r="L36" s="105"/>
      <c r="M36" s="106"/>
      <c r="N36" s="106"/>
      <c r="O36" s="101"/>
    </row>
    <row r="37" customFormat="false" ht="18" hidden="false" customHeight="true" outlineLevel="0" collapsed="false">
      <c r="J37" s="90"/>
      <c r="K37" s="90"/>
      <c r="L37" s="90"/>
      <c r="M37" s="90"/>
      <c r="P37" s="107" t="n">
        <v>2000</v>
      </c>
      <c r="Q37" s="107" t="n">
        <v>1999</v>
      </c>
      <c r="R37" s="108" t="s">
        <v>103</v>
      </c>
      <c r="S37" s="15"/>
      <c r="T37" s="109" t="n">
        <v>2000</v>
      </c>
      <c r="U37" s="109" t="n">
        <v>1999</v>
      </c>
      <c r="V37" s="109" t="n">
        <v>1998</v>
      </c>
      <c r="W37" s="109" t="n">
        <v>1997</v>
      </c>
      <c r="X37" s="109" t="n">
        <v>1996</v>
      </c>
      <c r="Y37" s="110" t="s">
        <v>104</v>
      </c>
      <c r="Z37" s="108" t="s">
        <v>105</v>
      </c>
    </row>
    <row r="38" customFormat="false" ht="24" hidden="false" customHeight="true" outlineLevel="0" collapsed="false">
      <c r="B38" s="111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3" t="n">
        <v>0</v>
      </c>
      <c r="Q38" s="113" t="n">
        <v>0</v>
      </c>
      <c r="R38" s="114" t="s">
        <v>106</v>
      </c>
      <c r="S38" s="15"/>
      <c r="T38" s="115" t="n">
        <v>1</v>
      </c>
      <c r="U38" s="115" t="n">
        <v>1</v>
      </c>
      <c r="V38" s="115" t="n">
        <v>1</v>
      </c>
      <c r="W38" s="115" t="s">
        <v>107</v>
      </c>
      <c r="X38" s="115" t="s">
        <v>107</v>
      </c>
      <c r="Y38" s="116"/>
      <c r="Z38" s="117" t="s">
        <v>108</v>
      </c>
    </row>
    <row r="39" customFormat="false" ht="24" hidden="false" customHeight="true" outlineLevel="0" collapsed="false">
      <c r="P39" s="113" t="s">
        <v>109</v>
      </c>
      <c r="Q39" s="113" t="s">
        <v>109</v>
      </c>
      <c r="R39" s="114" t="s">
        <v>110</v>
      </c>
      <c r="S39" s="15"/>
      <c r="T39" s="115" t="s">
        <v>109</v>
      </c>
      <c r="U39" s="115" t="s">
        <v>109</v>
      </c>
      <c r="V39" s="115" t="s">
        <v>109</v>
      </c>
      <c r="W39" s="115" t="s">
        <v>107</v>
      </c>
      <c r="X39" s="115" t="s">
        <v>107</v>
      </c>
      <c r="Y39" s="116"/>
      <c r="Z39" s="117" t="s">
        <v>111</v>
      </c>
    </row>
    <row r="40" customFormat="false" ht="24" hidden="false" customHeight="true" outlineLevel="0" collapsed="false">
      <c r="P40" s="113" t="s">
        <v>109</v>
      </c>
      <c r="Q40" s="113" t="s">
        <v>109</v>
      </c>
      <c r="R40" s="114" t="s">
        <v>112</v>
      </c>
      <c r="S40" s="15"/>
      <c r="T40" s="118" t="n">
        <v>-0.493</v>
      </c>
      <c r="U40" s="118" t="n">
        <v>-0.384</v>
      </c>
      <c r="V40" s="118" t="n">
        <v>-0.257</v>
      </c>
      <c r="W40" s="115" t="s">
        <v>107</v>
      </c>
      <c r="X40" s="115" t="s">
        <v>107</v>
      </c>
      <c r="Y40" s="116"/>
      <c r="Z40" s="117" t="s">
        <v>113</v>
      </c>
    </row>
    <row r="41" customFormat="false" ht="24" hidden="false" customHeight="true" outlineLevel="0" collapsed="false">
      <c r="P41" s="113" t="s">
        <v>109</v>
      </c>
      <c r="Q41" s="113" t="s">
        <v>109</v>
      </c>
      <c r="R41" s="119" t="s">
        <v>114</v>
      </c>
      <c r="S41" s="15"/>
      <c r="T41" s="120" t="n">
        <v>2200000</v>
      </c>
      <c r="U41" s="120" t="n">
        <v>2200000</v>
      </c>
      <c r="V41" s="120" t="n">
        <v>2200000</v>
      </c>
      <c r="W41" s="115" t="s">
        <v>107</v>
      </c>
      <c r="X41" s="115" t="s">
        <v>107</v>
      </c>
      <c r="Y41" s="116"/>
      <c r="Z41" s="117" t="s">
        <v>115</v>
      </c>
    </row>
    <row r="42" customFormat="false" ht="24" hidden="false" customHeight="true" outlineLevel="0" collapsed="false">
      <c r="P42" s="113" t="s">
        <v>109</v>
      </c>
      <c r="Q42" s="113" t="s">
        <v>109</v>
      </c>
      <c r="R42" s="121" t="s">
        <v>116</v>
      </c>
      <c r="S42" s="15"/>
      <c r="T42" s="120" t="n">
        <v>0</v>
      </c>
      <c r="U42" s="120" t="n">
        <v>0</v>
      </c>
      <c r="V42" s="120" t="n">
        <v>0</v>
      </c>
      <c r="W42" s="115" t="s">
        <v>107</v>
      </c>
      <c r="X42" s="115" t="s">
        <v>107</v>
      </c>
      <c r="Y42" s="116"/>
      <c r="Z42" s="117" t="s">
        <v>117</v>
      </c>
    </row>
    <row r="43" customFormat="false" ht="24" hidden="false" customHeight="true" outlineLevel="0" collapsed="false">
      <c r="P43" s="122" t="s">
        <v>109</v>
      </c>
      <c r="Q43" s="122" t="s">
        <v>109</v>
      </c>
      <c r="R43" s="123" t="s">
        <v>118</v>
      </c>
      <c r="S43" s="15"/>
      <c r="T43" s="120" t="n">
        <v>0</v>
      </c>
      <c r="U43" s="120" t="n">
        <v>0</v>
      </c>
      <c r="V43" s="120" t="n">
        <v>0</v>
      </c>
      <c r="W43" s="115" t="s">
        <v>107</v>
      </c>
      <c r="X43" s="115" t="s">
        <v>107</v>
      </c>
      <c r="Y43" s="116"/>
      <c r="Z43" s="117" t="s">
        <v>119</v>
      </c>
    </row>
    <row r="44" customFormat="false" ht="24" hidden="false" customHeight="true" outlineLevel="0" collapsed="false">
      <c r="P44" s="113" t="s">
        <v>109</v>
      </c>
      <c r="Q44" s="113" t="s">
        <v>109</v>
      </c>
      <c r="R44" s="114" t="s">
        <v>120</v>
      </c>
      <c r="S44" s="15"/>
      <c r="T44" s="120" t="n">
        <v>0</v>
      </c>
      <c r="U44" s="120" t="n">
        <v>0</v>
      </c>
      <c r="V44" s="120" t="n">
        <v>0</v>
      </c>
      <c r="W44" s="115" t="s">
        <v>107</v>
      </c>
      <c r="X44" s="115" t="s">
        <v>107</v>
      </c>
      <c r="Y44" s="116"/>
      <c r="Z44" s="117" t="s">
        <v>121</v>
      </c>
    </row>
    <row r="45" customFormat="false" ht="24" hidden="false" customHeight="true" outlineLevel="0" collapsed="false">
      <c r="P45" s="113" t="s">
        <v>109</v>
      </c>
      <c r="Q45" s="113" t="s">
        <v>109</v>
      </c>
      <c r="R45" s="114" t="s">
        <v>122</v>
      </c>
      <c r="S45" s="15"/>
      <c r="T45" s="120" t="s">
        <v>109</v>
      </c>
      <c r="U45" s="120" t="s">
        <v>109</v>
      </c>
      <c r="V45" s="120" t="s">
        <v>109</v>
      </c>
      <c r="W45" s="115" t="s">
        <v>107</v>
      </c>
      <c r="X45" s="115" t="s">
        <v>107</v>
      </c>
      <c r="Y45" s="124"/>
      <c r="Z45" s="117" t="s">
        <v>123</v>
      </c>
    </row>
    <row r="46" customFormat="false" ht="24" hidden="false" customHeight="true" outlineLevel="0" collapsed="false">
      <c r="P46" s="113" t="s">
        <v>109</v>
      </c>
      <c r="Q46" s="113" t="s">
        <v>109</v>
      </c>
      <c r="R46" s="114" t="s">
        <v>124</v>
      </c>
      <c r="S46" s="15"/>
      <c r="T46" s="125" t="s">
        <v>125</v>
      </c>
      <c r="U46" s="15"/>
      <c r="V46" s="15"/>
      <c r="W46" s="15"/>
      <c r="X46" s="15"/>
      <c r="Y46" s="15"/>
      <c r="Z46" s="108" t="s">
        <v>126</v>
      </c>
    </row>
    <row r="47" customFormat="false" ht="24" hidden="false" customHeight="true" outlineLevel="0" collapsed="false">
      <c r="P47" s="126" t="n">
        <v>0</v>
      </c>
      <c r="Q47" s="126" t="n">
        <v>0</v>
      </c>
      <c r="R47" s="127" t="s">
        <v>127</v>
      </c>
      <c r="S47" s="15"/>
      <c r="T47" s="120" t="n">
        <v>2200000</v>
      </c>
      <c r="U47" s="120" t="n">
        <v>2200000</v>
      </c>
      <c r="V47" s="120" t="n">
        <v>2200000</v>
      </c>
      <c r="W47" s="120" t="s">
        <v>107</v>
      </c>
      <c r="X47" s="120" t="s">
        <v>107</v>
      </c>
      <c r="Y47" s="128"/>
      <c r="Z47" s="117" t="s">
        <v>128</v>
      </c>
    </row>
    <row r="48" customFormat="false" ht="24" hidden="false" customHeight="true" outlineLevel="0" collapsed="false">
      <c r="P48" s="122" t="s">
        <v>109</v>
      </c>
      <c r="Q48" s="122" t="s">
        <v>109</v>
      </c>
      <c r="R48" s="114" t="s">
        <v>129</v>
      </c>
      <c r="S48" s="15"/>
      <c r="T48" s="120" t="n">
        <v>2200000</v>
      </c>
      <c r="U48" s="120" t="n">
        <v>2200000</v>
      </c>
      <c r="V48" s="120" t="n">
        <v>2200000</v>
      </c>
      <c r="W48" s="120" t="s">
        <v>107</v>
      </c>
      <c r="X48" s="120" t="s">
        <v>107</v>
      </c>
      <c r="Y48" s="128"/>
      <c r="Z48" s="117" t="s">
        <v>130</v>
      </c>
    </row>
    <row r="49" customFormat="false" ht="24" hidden="false" customHeight="true" outlineLevel="0" collapsed="false">
      <c r="P49" s="113" t="s">
        <v>109</v>
      </c>
      <c r="Q49" s="113" t="s">
        <v>109</v>
      </c>
      <c r="R49" s="114" t="s">
        <v>131</v>
      </c>
      <c r="S49" s="15"/>
      <c r="T49" s="120" t="n">
        <v>2200000</v>
      </c>
      <c r="U49" s="120" t="n">
        <v>2200000</v>
      </c>
      <c r="V49" s="120" t="n">
        <v>2200000</v>
      </c>
      <c r="W49" s="120" t="s">
        <v>107</v>
      </c>
      <c r="X49" s="120" t="s">
        <v>107</v>
      </c>
      <c r="Y49" s="128"/>
      <c r="Z49" s="117" t="s">
        <v>132</v>
      </c>
    </row>
    <row r="50" customFormat="false" ht="24" hidden="false" customHeight="true" outlineLevel="0" collapsed="false">
      <c r="P50" s="113" t="s">
        <v>109</v>
      </c>
      <c r="Q50" s="113" t="s">
        <v>109</v>
      </c>
      <c r="R50" s="114" t="s">
        <v>133</v>
      </c>
      <c r="S50" s="15"/>
      <c r="T50" s="120" t="n">
        <v>81882</v>
      </c>
      <c r="U50" s="120" t="n">
        <v>81882</v>
      </c>
      <c r="V50" s="120" t="n">
        <v>81882</v>
      </c>
      <c r="W50" s="120" t="s">
        <v>107</v>
      </c>
      <c r="X50" s="120" t="s">
        <v>107</v>
      </c>
      <c r="Y50" s="128"/>
      <c r="Z50" s="117" t="s">
        <v>134</v>
      </c>
    </row>
    <row r="51" customFormat="false" ht="24" hidden="false" customHeight="true" outlineLevel="0" collapsed="false">
      <c r="P51" s="113" t="s">
        <v>109</v>
      </c>
      <c r="Q51" s="113" t="s">
        <v>109</v>
      </c>
      <c r="R51" s="114" t="s">
        <v>135</v>
      </c>
      <c r="S51" s="15"/>
      <c r="T51" s="129" t="n">
        <v>0</v>
      </c>
      <c r="U51" s="129" t="n">
        <v>0</v>
      </c>
      <c r="V51" s="129" t="n">
        <v>0</v>
      </c>
      <c r="W51" s="120" t="s">
        <v>107</v>
      </c>
      <c r="X51" s="120" t="s">
        <v>107</v>
      </c>
      <c r="Y51" s="130"/>
      <c r="Z51" s="131" t="s">
        <v>136</v>
      </c>
    </row>
    <row r="52" customFormat="false" ht="24" hidden="false" customHeight="true" outlineLevel="0" collapsed="false">
      <c r="P52" s="122" t="s">
        <v>109</v>
      </c>
      <c r="Q52" s="122" t="s">
        <v>109</v>
      </c>
      <c r="R52" s="123" t="s">
        <v>137</v>
      </c>
      <c r="S52" s="15"/>
      <c r="T52" s="132" t="n">
        <v>-3366489</v>
      </c>
      <c r="U52" s="132" t="n">
        <v>-3126089</v>
      </c>
      <c r="V52" s="132" t="n">
        <v>-2846237</v>
      </c>
      <c r="W52" s="120" t="s">
        <v>107</v>
      </c>
      <c r="X52" s="120" t="s">
        <v>107</v>
      </c>
      <c r="Y52" s="133"/>
      <c r="Z52" s="117" t="s">
        <v>138</v>
      </c>
    </row>
    <row r="53" customFormat="false" ht="24" hidden="false" customHeight="true" outlineLevel="0" collapsed="false">
      <c r="P53" s="113" t="n">
        <v>176.254</v>
      </c>
      <c r="Q53" s="113" t="n">
        <v>156.828</v>
      </c>
      <c r="R53" s="114" t="s">
        <v>139</v>
      </c>
      <c r="S53" s="15"/>
      <c r="T53" s="132" t="n">
        <v>-1084607</v>
      </c>
      <c r="U53" s="132" t="n">
        <v>-844207</v>
      </c>
      <c r="V53" s="132" t="n">
        <v>-564355</v>
      </c>
      <c r="W53" s="120" t="s">
        <v>107</v>
      </c>
      <c r="X53" s="120" t="s">
        <v>107</v>
      </c>
      <c r="Y53" s="134"/>
      <c r="Z53" s="117" t="s">
        <v>140</v>
      </c>
    </row>
    <row r="54" customFormat="false" ht="24" hidden="false" customHeight="true" outlineLevel="0" collapsed="false">
      <c r="P54" s="122" t="n">
        <v>176.574</v>
      </c>
      <c r="Q54" s="122" t="n">
        <v>157.063</v>
      </c>
      <c r="R54" s="123" t="s">
        <v>141</v>
      </c>
      <c r="S54" s="15"/>
      <c r="T54" s="110" t="s">
        <v>142</v>
      </c>
      <c r="U54" s="15"/>
      <c r="V54" s="15"/>
      <c r="W54" s="15"/>
      <c r="X54" s="15"/>
      <c r="Y54" s="15"/>
      <c r="Z54" s="108" t="s">
        <v>143</v>
      </c>
    </row>
    <row r="55" customFormat="false" ht="24" hidden="false" customHeight="true" outlineLevel="0" collapsed="false">
      <c r="P55" s="113" t="s">
        <v>109</v>
      </c>
      <c r="Q55" s="113" t="s">
        <v>109</v>
      </c>
      <c r="R55" s="114" t="s">
        <v>144</v>
      </c>
      <c r="S55" s="15"/>
      <c r="T55" s="135" t="n">
        <v>547462</v>
      </c>
      <c r="U55" s="135" t="n">
        <v>601558</v>
      </c>
      <c r="V55" s="135" t="n">
        <v>663825</v>
      </c>
      <c r="W55" s="135" t="s">
        <v>107</v>
      </c>
      <c r="X55" s="135" t="s">
        <v>107</v>
      </c>
      <c r="Y55" s="136"/>
      <c r="Z55" s="137" t="s">
        <v>145</v>
      </c>
    </row>
    <row r="56" customFormat="false" ht="24" hidden="false" customHeight="true" outlineLevel="0" collapsed="false">
      <c r="P56" s="113" t="s">
        <v>109</v>
      </c>
      <c r="Q56" s="113" t="s">
        <v>109</v>
      </c>
      <c r="R56" s="114" t="s">
        <v>146</v>
      </c>
      <c r="S56" s="15"/>
      <c r="T56" s="135" t="n">
        <v>868956</v>
      </c>
      <c r="U56" s="135" t="n">
        <v>877870</v>
      </c>
      <c r="V56" s="135" t="n">
        <v>926017</v>
      </c>
      <c r="W56" s="135" t="s">
        <v>107</v>
      </c>
      <c r="X56" s="135" t="s">
        <v>107</v>
      </c>
      <c r="Y56" s="136"/>
      <c r="Z56" s="137" t="s">
        <v>147</v>
      </c>
    </row>
    <row r="57" customFormat="false" ht="24" hidden="false" customHeight="true" outlineLevel="0" collapsed="false">
      <c r="P57" s="113" t="s">
        <v>109</v>
      </c>
      <c r="Q57" s="113" t="s">
        <v>109</v>
      </c>
      <c r="R57" s="138" t="s">
        <v>148</v>
      </c>
      <c r="S57" s="15"/>
      <c r="T57" s="135" t="n">
        <v>123649</v>
      </c>
      <c r="U57" s="135" t="n">
        <v>296299</v>
      </c>
      <c r="V57" s="135" t="n">
        <v>209535</v>
      </c>
      <c r="W57" s="135" t="s">
        <v>107</v>
      </c>
      <c r="X57" s="135" t="s">
        <v>107</v>
      </c>
      <c r="Y57" s="136"/>
      <c r="Z57" s="117" t="s">
        <v>149</v>
      </c>
    </row>
    <row r="58" customFormat="false" ht="24" hidden="false" customHeight="true" outlineLevel="0" collapsed="false">
      <c r="P58" s="113" t="s">
        <v>109</v>
      </c>
      <c r="Q58" s="113" t="s">
        <v>109</v>
      </c>
      <c r="R58" s="114" t="s">
        <v>150</v>
      </c>
      <c r="S58" s="15"/>
      <c r="T58" s="135" t="n">
        <v>0</v>
      </c>
      <c r="U58" s="135" t="n">
        <v>0</v>
      </c>
      <c r="V58" s="135" t="n">
        <v>0</v>
      </c>
      <c r="W58" s="135" t="s">
        <v>107</v>
      </c>
      <c r="X58" s="135" t="s">
        <v>107</v>
      </c>
      <c r="Y58" s="136"/>
      <c r="Z58" s="117" t="s">
        <v>151</v>
      </c>
    </row>
    <row r="59" customFormat="false" ht="24" hidden="false" customHeight="true" outlineLevel="0" collapsed="false">
      <c r="P59" s="113" t="n">
        <v>8.982</v>
      </c>
      <c r="Q59" s="113" t="n">
        <v>23.292</v>
      </c>
      <c r="R59" s="114" t="s">
        <v>152</v>
      </c>
      <c r="S59" s="15"/>
      <c r="T59" s="135" t="n">
        <v>1416418</v>
      </c>
      <c r="U59" s="135" t="n">
        <v>1479428</v>
      </c>
      <c r="V59" s="135" t="n">
        <v>1589842</v>
      </c>
      <c r="W59" s="135" t="s">
        <v>107</v>
      </c>
      <c r="X59" s="135" t="s">
        <v>107</v>
      </c>
      <c r="Y59" s="136"/>
      <c r="Z59" s="117" t="s">
        <v>153</v>
      </c>
    </row>
    <row r="60" customFormat="false" ht="24" hidden="false" customHeight="true" outlineLevel="0" collapsed="false">
      <c r="P60" s="113" t="s">
        <v>109</v>
      </c>
      <c r="Q60" s="113" t="s">
        <v>109</v>
      </c>
      <c r="R60" s="114" t="s">
        <v>154</v>
      </c>
      <c r="S60" s="15"/>
      <c r="T60" s="139" t="n">
        <v>2496498</v>
      </c>
      <c r="U60" s="139" t="n">
        <v>2320158</v>
      </c>
      <c r="V60" s="139" t="n">
        <v>2152295</v>
      </c>
      <c r="W60" s="135" t="s">
        <v>107</v>
      </c>
      <c r="X60" s="135" t="s">
        <v>107</v>
      </c>
      <c r="Y60" s="140"/>
      <c r="Z60" s="117" t="s">
        <v>155</v>
      </c>
    </row>
    <row r="61" customFormat="false" ht="24" hidden="false" customHeight="true" outlineLevel="0" collapsed="false">
      <c r="P61" s="113" t="n">
        <v>16.091</v>
      </c>
      <c r="Q61" s="113" t="s">
        <v>109</v>
      </c>
      <c r="R61" s="114" t="s">
        <v>156</v>
      </c>
      <c r="S61" s="15"/>
      <c r="T61" s="141" t="n">
        <v>4527</v>
      </c>
      <c r="U61" s="141" t="n">
        <v>3477</v>
      </c>
      <c r="V61" s="141" t="n">
        <v>1902</v>
      </c>
      <c r="W61" s="135" t="s">
        <v>107</v>
      </c>
      <c r="X61" s="135" t="s">
        <v>107</v>
      </c>
      <c r="Y61" s="142"/>
      <c r="Z61" s="117" t="s">
        <v>157</v>
      </c>
    </row>
    <row r="62" customFormat="false" ht="24" hidden="false" customHeight="true" outlineLevel="0" collapsed="false">
      <c r="P62" s="113" t="n">
        <v>0.348</v>
      </c>
      <c r="Q62" s="113" t="n">
        <v>0.378</v>
      </c>
      <c r="R62" s="114" t="s">
        <v>158</v>
      </c>
      <c r="S62" s="15"/>
      <c r="T62" s="135" t="n">
        <v>0</v>
      </c>
      <c r="U62" s="135" t="n">
        <v>0</v>
      </c>
      <c r="V62" s="135" t="n">
        <v>0</v>
      </c>
      <c r="W62" s="135" t="s">
        <v>107</v>
      </c>
      <c r="X62" s="135" t="s">
        <v>107</v>
      </c>
      <c r="Y62" s="134"/>
      <c r="Z62" s="117" t="s">
        <v>159</v>
      </c>
    </row>
    <row r="63" customFormat="false" ht="24" hidden="false" customHeight="true" outlineLevel="0" collapsed="false">
      <c r="P63" s="132" t="n">
        <v>-1627542</v>
      </c>
      <c r="Q63" s="132" t="n">
        <v>-1442288</v>
      </c>
      <c r="R63" s="114" t="s">
        <v>160</v>
      </c>
      <c r="S63" s="15"/>
      <c r="T63" s="135" t="n">
        <v>2501025</v>
      </c>
      <c r="U63" s="135" t="n">
        <v>2323635</v>
      </c>
      <c r="V63" s="135" t="n">
        <v>2154197</v>
      </c>
      <c r="W63" s="135" t="s">
        <v>107</v>
      </c>
      <c r="X63" s="135" t="s">
        <v>107</v>
      </c>
      <c r="Y63" s="143"/>
      <c r="Z63" s="117" t="s">
        <v>161</v>
      </c>
    </row>
    <row r="64" customFormat="false" ht="24" hidden="false" customHeight="true" outlineLevel="0" collapsed="false">
      <c r="P64" s="144"/>
      <c r="Q64" s="144"/>
      <c r="R64" s="144" t="s">
        <v>162</v>
      </c>
      <c r="S64" s="15"/>
      <c r="T64" s="135" t="n">
        <v>1416418</v>
      </c>
      <c r="U64" s="135" t="n">
        <v>1479428</v>
      </c>
      <c r="V64" s="135" t="n">
        <v>1589842</v>
      </c>
      <c r="W64" s="135" t="s">
        <v>107</v>
      </c>
      <c r="X64" s="135" t="s">
        <v>107</v>
      </c>
      <c r="Y64" s="143"/>
      <c r="Z64" s="145" t="s">
        <v>163</v>
      </c>
    </row>
    <row r="65" customFormat="false" ht="24" hidden="false" customHeight="true" outlineLevel="0" collapsed="false">
      <c r="P65" s="146" t="s">
        <v>164</v>
      </c>
      <c r="Q65" s="146"/>
      <c r="R65" s="146"/>
      <c r="S65" s="15"/>
      <c r="T65" s="147" t="n">
        <v>127225</v>
      </c>
      <c r="U65" s="147" t="n">
        <v>344584</v>
      </c>
      <c r="V65" s="147" t="n">
        <v>535791</v>
      </c>
      <c r="W65" s="135" t="s">
        <v>107</v>
      </c>
      <c r="X65" s="135" t="s">
        <v>107</v>
      </c>
      <c r="Y65" s="4"/>
      <c r="Z65" s="117" t="s">
        <v>165</v>
      </c>
    </row>
    <row r="66" customFormat="false" ht="24" hidden="false" customHeight="true" outlineLevel="0" collapsed="false">
      <c r="T66" s="148" t="n">
        <v>-240400</v>
      </c>
      <c r="U66" s="148" t="n">
        <v>-279852</v>
      </c>
      <c r="V66" s="148" t="n">
        <v>-341880</v>
      </c>
      <c r="W66" s="135" t="s">
        <v>107</v>
      </c>
      <c r="X66" s="135" t="s">
        <v>107</v>
      </c>
      <c r="Y66" s="27"/>
      <c r="Z66" s="117" t="s">
        <v>166</v>
      </c>
    </row>
    <row r="67" customFormat="false" ht="24" hidden="false" customHeight="true" outlineLevel="0" collapsed="false">
      <c r="T67" s="148" t="n">
        <v>-240400</v>
      </c>
      <c r="U67" s="148" t="n">
        <v>-279852</v>
      </c>
      <c r="V67" s="148" t="n">
        <v>-341880</v>
      </c>
      <c r="W67" s="135" t="s">
        <v>107</v>
      </c>
      <c r="X67" s="135" t="s">
        <v>107</v>
      </c>
      <c r="Y67" s="27"/>
      <c r="Z67" s="117" t="s">
        <v>167</v>
      </c>
    </row>
    <row r="68" customFormat="false" ht="24" hidden="false" customHeight="true" outlineLevel="0" collapsed="false">
      <c r="T68" s="149" t="n">
        <v>0</v>
      </c>
      <c r="U68" s="149" t="n">
        <v>0</v>
      </c>
      <c r="V68" s="149" t="n">
        <v>0</v>
      </c>
      <c r="W68" s="135" t="s">
        <v>107</v>
      </c>
      <c r="X68" s="135" t="s">
        <v>107</v>
      </c>
      <c r="Y68" s="27"/>
      <c r="Z68" s="117" t="s">
        <v>168</v>
      </c>
    </row>
    <row r="69" customFormat="false" ht="24" hidden="false" customHeight="true" outlineLevel="0" collapsed="false">
      <c r="P69" s="150"/>
      <c r="Q69" s="112"/>
      <c r="R69" s="112"/>
      <c r="S69" s="112"/>
      <c r="T69" s="112"/>
      <c r="U69" s="112"/>
      <c r="V69" s="112"/>
      <c r="W69" s="112"/>
      <c r="X69" s="112"/>
      <c r="Y69" s="112"/>
      <c r="Z69" s="112"/>
    </row>
  </sheetData>
  <mergeCells count="11">
    <mergeCell ref="G1:J1"/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11-20T18:06:33Z</cp:lastPrinted>
  <dcterms:modified xsi:type="dcterms:W3CDTF">2001-12-23T17:47:47Z</dcterms:modified>
  <cp:revision>0</cp:revision>
  <dc:subject/>
  <dc:title/>
</cp:coreProperties>
</file>